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UNIVERSAL CHEMICAL INDUSTRIES</t>
  </si>
  <si>
    <t xml:space="preserve"> العالمية للصناعات الكيما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68</v>
      </c>
      <c r="F6" s="16" t="n">
        <v>1.35</v>
      </c>
      <c r="G6" s="16" t="n">
        <v>1.48</v>
      </c>
      <c r="H6" s="16" t="n">
        <v>1.3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85901</v>
      </c>
      <c r="F7" s="18" t="n">
        <v>561958</v>
      </c>
      <c r="G7" s="18" t="n">
        <v>1124175</v>
      </c>
      <c r="H7" s="18" t="n">
        <v>86433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657605</v>
      </c>
      <c r="F8" s="18" t="n">
        <v>387002</v>
      </c>
      <c r="G8" s="18" t="n">
        <v>831082</v>
      </c>
      <c r="H8" s="18" t="n">
        <v>53951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687</v>
      </c>
      <c r="F9" s="18" t="n">
        <v>922</v>
      </c>
      <c r="G9" s="18" t="n">
        <v>1918</v>
      </c>
      <c r="H9" s="18" t="n">
        <v>138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500000</v>
      </c>
      <c r="F10" s="18" t="n">
        <v>1500000</v>
      </c>
      <c r="G10" s="18" t="n">
        <v>1500000</v>
      </c>
      <c r="H10" s="18" t="n">
        <v>1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520000</v>
      </c>
      <c r="F11" s="18" t="n">
        <v>2025000</v>
      </c>
      <c r="G11" s="18" t="n">
        <v>2220000</v>
      </c>
      <c r="H11" s="18" t="n">
        <v>208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96537</v>
      </c>
      <c r="F16" s="29" t="n">
        <v>831221</v>
      </c>
      <c r="G16" s="29" t="n">
        <v>1019301</v>
      </c>
      <c r="H16" s="29" t="n">
        <v>57395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486150</v>
      </c>
      <c r="F17" s="31" t="n">
        <v>1617552</v>
      </c>
      <c r="G17" s="31" t="n">
        <v>1522858</v>
      </c>
      <c r="H17" s="31" t="n">
        <v>158795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783681</v>
      </c>
      <c r="F19" s="31" t="n">
        <v>674666</v>
      </c>
      <c r="G19" s="31" t="n">
        <v>1058117</v>
      </c>
      <c r="H19" s="31" t="n">
        <v>109903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123942</v>
      </c>
      <c r="F20" s="31" t="n">
        <v>3204058</v>
      </c>
      <c r="G20" s="31" t="n">
        <v>3647307</v>
      </c>
      <c r="H20" s="31" t="n">
        <v>3320286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49171</v>
      </c>
      <c r="G21" s="31" t="n">
        <v>50045</v>
      </c>
      <c r="H21" s="31" t="n">
        <v>50045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47816</v>
      </c>
      <c r="F22" s="31" t="n">
        <v>374612</v>
      </c>
      <c r="G22" s="31" t="n">
        <v>403119</v>
      </c>
      <c r="H22" s="31" t="n">
        <v>463338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47816</v>
      </c>
      <c r="F24" s="31" t="n">
        <v>374612</v>
      </c>
      <c r="G24" s="31" t="n">
        <v>403119</v>
      </c>
      <c r="H24" s="31" t="n">
        <v>463338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471758</v>
      </c>
      <c r="F26" s="35" t="n">
        <v>3627841</v>
      </c>
      <c r="G26" s="35" t="n">
        <v>4100471</v>
      </c>
      <c r="H26" s="35" t="n">
        <v>3833669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56382</v>
      </c>
      <c r="F30" s="29" t="n">
        <v>291341</v>
      </c>
      <c r="G30" s="29" t="n">
        <v>764551</v>
      </c>
      <c r="H30" s="29" t="n">
        <v>559339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5023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498155</v>
      </c>
      <c r="F34" s="31" t="n">
        <v>634460</v>
      </c>
      <c r="G34" s="31" t="n">
        <v>1106216</v>
      </c>
      <c r="H34" s="31" t="n">
        <v>87582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498155</v>
      </c>
      <c r="F38" s="35" t="n">
        <v>634460</v>
      </c>
      <c r="G38" s="35" t="n">
        <v>1106216</v>
      </c>
      <c r="H38" s="35" t="n">
        <v>87582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500000</v>
      </c>
      <c r="F41" s="29" t="n">
        <v>1500000</v>
      </c>
      <c r="G41" s="29" t="n">
        <v>1500000</v>
      </c>
      <c r="H41" s="29" t="n">
        <v>15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500000</v>
      </c>
      <c r="F42" s="31" t="n">
        <v>1500000</v>
      </c>
      <c r="G42" s="31" t="n">
        <v>1500000</v>
      </c>
      <c r="H42" s="31" t="n">
        <v>15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500000</v>
      </c>
      <c r="F43" s="31" t="n">
        <v>1500000</v>
      </c>
      <c r="G43" s="31" t="n">
        <v>1500000</v>
      </c>
      <c r="H43" s="31" t="n">
        <v>15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742163</v>
      </c>
      <c r="F44" s="31" t="n">
        <v>742163</v>
      </c>
      <c r="G44" s="31" t="n">
        <v>742163</v>
      </c>
      <c r="H44" s="31" t="n">
        <v>720453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581440</v>
      </c>
      <c r="F45" s="31" t="n">
        <v>608276</v>
      </c>
      <c r="G45" s="31" t="n">
        <v>608276</v>
      </c>
      <c r="H45" s="31" t="n">
        <v>593571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150000</v>
      </c>
      <c r="F50" s="31" t="n">
        <v>150000</v>
      </c>
      <c r="G50" s="31" t="n">
        <v>150000</v>
      </c>
      <c r="H50" s="31" t="n">
        <v>15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-7058</v>
      </c>
      <c r="G51" s="31" t="n">
        <v>-6184</v>
      </c>
      <c r="H51" s="31" t="n">
        <v>-6184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0</v>
      </c>
      <c r="G52" s="31" t="n">
        <v>0</v>
      </c>
      <c r="H52" s="31" t="n">
        <v>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2973603</v>
      </c>
      <c r="F53" s="31" t="n">
        <v>2993381</v>
      </c>
      <c r="G53" s="31" t="n">
        <v>2994255</v>
      </c>
      <c r="H53" s="31" t="n">
        <v>2957840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471758</v>
      </c>
      <c r="F54" s="46" t="n">
        <v>3627841</v>
      </c>
      <c r="G54" s="46" t="n">
        <v>4100471</v>
      </c>
      <c r="H54" s="35" t="n">
        <v>3833669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438534</v>
      </c>
      <c r="F58" s="29" t="n">
        <v>3199127</v>
      </c>
      <c r="G58" s="29" t="n">
        <v>3259262</v>
      </c>
      <c r="H58" s="29" t="n">
        <v>2701239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989009</v>
      </c>
      <c r="F59" s="31" t="n">
        <v>2706337</v>
      </c>
      <c r="G59" s="31" t="n">
        <v>2722697</v>
      </c>
      <c r="H59" s="31" t="n">
        <v>217249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49525</v>
      </c>
      <c r="F60" s="31" t="n">
        <v>492790</v>
      </c>
      <c r="G60" s="31" t="n">
        <v>536565</v>
      </c>
      <c r="H60" s="31" t="n">
        <v>528746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49923</v>
      </c>
      <c r="F61" s="31" t="n">
        <v>152323</v>
      </c>
      <c r="G61" s="31" t="n">
        <v>151459</v>
      </c>
      <c r="H61" s="31" t="n">
        <v>18369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92225</v>
      </c>
      <c r="F62" s="31" t="n">
        <v>203239</v>
      </c>
      <c r="G62" s="31" t="n">
        <v>164436</v>
      </c>
      <c r="H62" s="31" t="n">
        <v>150572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40027</v>
      </c>
      <c r="F63" s="31" t="n">
        <v>40504</v>
      </c>
      <c r="G63" s="31" t="n">
        <v>60217</v>
      </c>
      <c r="H63" s="31" t="n">
        <v>57448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36000</v>
      </c>
      <c r="G64" s="31" t="n">
        <v>3600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7377</v>
      </c>
      <c r="F65" s="31" t="n">
        <v>101228</v>
      </c>
      <c r="G65" s="31" t="n">
        <v>184670</v>
      </c>
      <c r="H65" s="31" t="n">
        <v>19447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7038</v>
      </c>
      <c r="F66" s="31" t="n">
        <v>38718</v>
      </c>
      <c r="G66" s="31" t="n">
        <v>44474</v>
      </c>
      <c r="H66" s="31" t="n">
        <v>21399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0000</v>
      </c>
      <c r="H67" s="31" t="n">
        <v>11175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44415</v>
      </c>
      <c r="F69" s="31" t="n">
        <v>139946</v>
      </c>
      <c r="G69" s="31" t="n">
        <v>219144</v>
      </c>
      <c r="H69" s="31" t="n">
        <v>20470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699</v>
      </c>
      <c r="F70" s="31" t="n">
        <v>1688</v>
      </c>
      <c r="G70" s="31" t="n">
        <v>2048</v>
      </c>
      <c r="H70" s="31" t="n">
        <v>7228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43716</v>
      </c>
      <c r="F71" s="31" t="n">
        <v>138258</v>
      </c>
      <c r="G71" s="31" t="n">
        <v>217096</v>
      </c>
      <c r="H71" s="31" t="n">
        <v>19747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350</v>
      </c>
      <c r="F72" s="31" t="n">
        <v>2350</v>
      </c>
      <c r="G72" s="31" t="n">
        <v>5900</v>
      </c>
      <c r="H72" s="31" t="n">
        <v>675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3401</v>
      </c>
      <c r="H73" s="31" t="n">
        <v>6888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4118</v>
      </c>
      <c r="F74" s="31" t="n">
        <v>3964</v>
      </c>
      <c r="G74" s="31" t="n">
        <v>4342</v>
      </c>
      <c r="H74" s="31" t="n">
        <v>395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137248</v>
      </c>
      <c r="F75" s="35" t="n">
        <v>131944</v>
      </c>
      <c r="G75" s="35" t="n">
        <v>203453</v>
      </c>
      <c r="H75" s="35" t="n">
        <v>17988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31221</v>
      </c>
      <c r="F79" s="29" t="n">
        <v>1025105</v>
      </c>
      <c r="G79" s="29" t="n">
        <v>573950</v>
      </c>
      <c r="H79" s="29" t="n">
        <v>288656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79732</v>
      </c>
      <c r="F80" s="31" t="n">
        <v>495924</v>
      </c>
      <c r="G80" s="31" t="n">
        <v>588901</v>
      </c>
      <c r="H80" s="31" t="n">
        <v>538572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73348</v>
      </c>
      <c r="F81" s="31" t="n">
        <v>-9583</v>
      </c>
      <c r="G81" s="31" t="n">
        <v>6450</v>
      </c>
      <c r="H81" s="31" t="n">
        <v>-28278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187764</v>
      </c>
      <c r="F82" s="31" t="n">
        <v>-680225</v>
      </c>
      <c r="G82" s="31" t="n">
        <v>-150000</v>
      </c>
      <c r="H82" s="31" t="n">
        <v>-22500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796537</v>
      </c>
      <c r="F83" s="35" t="n">
        <v>831221</v>
      </c>
      <c r="G83" s="35" t="n">
        <v>1019301</v>
      </c>
      <c r="H83" s="50" t="n">
        <v>57395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10.507</v>
      </c>
      <c r="F87" s="13" t="n">
        <f aca="false">+F8*100/F10</f>
        <v>25.8001333333333</v>
      </c>
      <c r="G87" s="13" t="n">
        <f aca="false">+G8*100/G10</f>
        <v>55.4054666666667</v>
      </c>
      <c r="H87" s="13" t="n">
        <f aca="false">+H8*100/H10</f>
        <v>35.9677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914986666666667</v>
      </c>
      <c r="F88" s="16" t="n">
        <f aca="false">+F75/F10</f>
        <v>0.0879626666666667</v>
      </c>
      <c r="G88" s="16" t="n">
        <f aca="false">+G75/G10</f>
        <v>0.135635333333333</v>
      </c>
      <c r="H88" s="16" t="n">
        <f aca="false">+H75/H10</f>
        <v>0.119924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</v>
      </c>
      <c r="H89" s="16" t="n">
        <f aca="false">+H50/H10</f>
        <v>0.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982402</v>
      </c>
      <c r="F90" s="16" t="n">
        <f aca="false">+F53/F10</f>
        <v>1.99558733333333</v>
      </c>
      <c r="G90" s="16" t="n">
        <f aca="false">+G53/G10</f>
        <v>1.99617</v>
      </c>
      <c r="H90" s="16" t="n">
        <f aca="false">+H53/H10</f>
        <v>1.971893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8.3609232921427</v>
      </c>
      <c r="F91" s="16" t="n">
        <f aca="false">+F11/F75</f>
        <v>15.3474201176257</v>
      </c>
      <c r="G91" s="16" t="n">
        <f aca="false">+G11/G75</f>
        <v>10.9116110354726</v>
      </c>
      <c r="H91" s="16" t="n">
        <f aca="false">+H11/H75</f>
        <v>11.590674093592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5.95238095238095</v>
      </c>
      <c r="F92" s="16" t="n">
        <f aca="false">+F50*100/F11</f>
        <v>7.40740740740741</v>
      </c>
      <c r="G92" s="16" t="n">
        <f aca="false">+G50*100/G11</f>
        <v>6.75675675675676</v>
      </c>
      <c r="H92" s="16" t="n">
        <f aca="false">+H50*100/H11</f>
        <v>7.19424460431655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09.291210072278</v>
      </c>
      <c r="F93" s="16" t="n">
        <f aca="false">+F50*100/F75</f>
        <v>113.684593463894</v>
      </c>
      <c r="G93" s="16" t="n">
        <f aca="false">+G50*100/G75</f>
        <v>73.7271015910309</v>
      </c>
      <c r="H93" s="16" t="n">
        <f aca="false">+H50*100/H75</f>
        <v>83.3861445582202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47456772138043</v>
      </c>
      <c r="F94" s="52" t="n">
        <f aca="false">+F11/F53</f>
        <v>0.676492568102757</v>
      </c>
      <c r="G94" s="52" t="n">
        <f aca="false">+G11/G53</f>
        <v>0.741419818953296</v>
      </c>
      <c r="H94" s="52" t="n">
        <f aca="false">+H11/H53</f>
        <v>0.704906282963243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3.0731585030132</v>
      </c>
      <c r="F96" s="57" t="n">
        <f aca="false">+F60*100/F58</f>
        <v>15.4038898737062</v>
      </c>
      <c r="G96" s="57" t="n">
        <f aca="false">+G60*100/G58</f>
        <v>16.4627759290293</v>
      </c>
      <c r="H96" s="57" t="n">
        <f aca="false">+H60*100/H58</f>
        <v>19.5742028010109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4.19990030635149</v>
      </c>
      <c r="F97" s="58" t="n">
        <f aca="false">+F69*100/F58</f>
        <v>4.37450591989627</v>
      </c>
      <c r="G97" s="58" t="n">
        <f aca="false">+G69*100/G58</f>
        <v>6.72373070959009</v>
      </c>
      <c r="H97" s="58" t="n">
        <f aca="false">+H69*100/H58</f>
        <v>7.5780780597348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3.99146845719717</v>
      </c>
      <c r="F98" s="58" t="n">
        <f aca="false">+F75*100/F58</f>
        <v>4.1243751811041</v>
      </c>
      <c r="G98" s="58" t="n">
        <f aca="false">+G75*100/G58</f>
        <v>6.24230270533636</v>
      </c>
      <c r="H98" s="58" t="n">
        <f aca="false">+H75*100/H58</f>
        <v>6.65938852504351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95327093651113</v>
      </c>
      <c r="F99" s="58" t="n">
        <f aca="false">+F75*100/F26</f>
        <v>3.6369840905376</v>
      </c>
      <c r="G99" s="58" t="n">
        <f aca="false">+G75*100/G26</f>
        <v>4.9616983024633</v>
      </c>
      <c r="H99" s="58" t="n">
        <f aca="false">+H75*100/H26</f>
        <v>4.69226738145625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4.61554551834929</v>
      </c>
      <c r="F100" s="59" t="n">
        <f aca="false">+F75*100/F53</f>
        <v>4.40785853855557</v>
      </c>
      <c r="G100" s="59" t="n">
        <f aca="false">+G75*100/G53</f>
        <v>6.79477866781553</v>
      </c>
      <c r="H100" s="59" t="n">
        <f aca="false">+H75*100/H53</f>
        <v>6.08166770345928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4.3487823748084</v>
      </c>
      <c r="F102" s="13" t="n">
        <f aca="false">+F38*100/F26</f>
        <v>17.4886385594076</v>
      </c>
      <c r="G102" s="13" t="n">
        <f aca="false">+G38*100/G26</f>
        <v>26.9777788941807</v>
      </c>
      <c r="H102" s="13" t="n">
        <f aca="false">+H38*100/H26</f>
        <v>22.845712553692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5.6512176251916</v>
      </c>
      <c r="F103" s="16" t="n">
        <f aca="false">+F53*100/F26</f>
        <v>82.5113614405924</v>
      </c>
      <c r="G103" s="16" t="n">
        <f aca="false">+G53*100/G26</f>
        <v>73.0222211058193</v>
      </c>
      <c r="H103" s="16" t="n">
        <f aca="false">+H53*100/H26</f>
        <v>77.154287446308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206.602288984263</v>
      </c>
      <c r="F104" s="52" t="n">
        <f aca="false">+F69/F70</f>
        <v>82.9063981042654</v>
      </c>
      <c r="G104" s="52" t="n">
        <f aca="false">+G69/G70</f>
        <v>107.00390625</v>
      </c>
      <c r="H104" s="52" t="n">
        <f aca="false">+H69/H70</f>
        <v>28.3206972883232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990430208557163</v>
      </c>
      <c r="F106" s="13" t="n">
        <f aca="false">+F58/F26</f>
        <v>0.881826684245533</v>
      </c>
      <c r="G106" s="13" t="n">
        <f aca="false">+G58/G26</f>
        <v>0.794850640328879</v>
      </c>
      <c r="H106" s="13" t="n">
        <f aca="false">+H58/H26</f>
        <v>0.704609344207859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9.88607194608644</v>
      </c>
      <c r="F107" s="16" t="n">
        <f aca="false">+F58/F24</f>
        <v>8.53984122238476</v>
      </c>
      <c r="G107" s="16" t="n">
        <f aca="false">+G58/G24</f>
        <v>8.08511134429288</v>
      </c>
      <c r="H107" s="16" t="n">
        <f aca="false">+H58/H24</f>
        <v>5.8299535112596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30952510618721</v>
      </c>
      <c r="F108" s="52" t="n">
        <f aca="false">+F58/F111</f>
        <v>1.24499123987488</v>
      </c>
      <c r="G108" s="52" t="n">
        <f aca="false">+G58/G111</f>
        <v>1.28262309378137</v>
      </c>
      <c r="H108" s="52" t="n">
        <f aca="false">+H58/H111</f>
        <v>1.10504664226043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6.27102407885096</v>
      </c>
      <c r="F110" s="13" t="n">
        <f aca="false">+F20/F34</f>
        <v>5.05005516502222</v>
      </c>
      <c r="G110" s="13" t="n">
        <f aca="false">+G20/G34</f>
        <v>3.29710201262683</v>
      </c>
      <c r="H110" s="13" t="n">
        <f aca="false">+H20/H34</f>
        <v>3.79102084996044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2625787</v>
      </c>
      <c r="F111" s="64" t="n">
        <f aca="false">+F20-F34</f>
        <v>2569598</v>
      </c>
      <c r="G111" s="64" t="n">
        <f aca="false">+G20-G34</f>
        <v>2541091</v>
      </c>
      <c r="H111" s="64" t="n">
        <f aca="false">+H20-H34</f>
        <v>2444457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6:11Z</dcterms:modified>
  <cp:revision>0</cp:revision>
  <dc:subject/>
  <dc:title/>
</cp:coreProperties>
</file>